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36969066"/>
        <c:axId val="30824385"/>
      </c:scatterChart>
      <c:valAx>
        <c:axId val="3696906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385"/>
        <c:crossesAt val="0"/>
        <c:crossBetween val="midCat"/>
      </c:valAx>
      <c:valAx>
        <c:axId val="3082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06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13611113"/>
        <c:axId val="33889054"/>
      </c:scatterChart>
      <c:valAx>
        <c:axId val="1361111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054"/>
        <c:crossesAt val="0"/>
        <c:crossBetween val="midCat"/>
      </c:valAx>
      <c:valAx>
        <c:axId val="3388905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29674092"/>
        <c:axId val="60326916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63943628"/>
        <c:axId val="5776478"/>
      </c:scatterChart>
      <c:valAx>
        <c:axId val="2967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916"/>
        <c:crossesAt val="0"/>
        <c:crossBetween val="midCat"/>
      </c:valAx>
      <c:valAx>
        <c:axId val="6032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092"/>
        <c:crossesAt val="0"/>
        <c:crossBetween val="midCat"/>
      </c:valAx>
      <c:valAx>
        <c:axId val="63943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78"/>
        <c:crossBetween val="midCat"/>
      </c:valAx>
      <c:valAx>
        <c:axId val="57764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62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89834198"/>
        <c:axId val="62825646"/>
      </c:scatterChart>
      <c:valAx>
        <c:axId val="8983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646"/>
        <c:crossesAt val="0"/>
        <c:crossBetween val="midCat"/>
      </c:valAx>
      <c:valAx>
        <c:axId val="6282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1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3064876"/>
        <c:axId val="6467691"/>
      </c:scatterChart>
      <c:valAx>
        <c:axId val="306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91"/>
        <c:crossesAt val="0"/>
        <c:crossBetween val="midCat"/>
      </c:valAx>
      <c:valAx>
        <c:axId val="646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